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50640"/>
        <c:axId val="60734308"/>
      </c:scatterChart>
      <c:valAx>
        <c:axId val="4825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308"/>
        <c:crossesAt val="0"/>
        <c:crossBetween val="midCat"/>
      </c:valAx>
      <c:valAx>
        <c:axId val="6073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86670"/>
        <c:axId val="41422410"/>
      </c:scatterChart>
      <c:valAx>
        <c:axId val="8008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410"/>
        <c:crossesAt val="0"/>
        <c:crossBetween val="midCat"/>
      </c:valAx>
      <c:valAx>
        <c:axId val="4142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10551"/>
        <c:axId val="80374608"/>
      </c:scatterChart>
      <c:valAx>
        <c:axId val="5581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608"/>
        <c:crossesAt val="0"/>
        <c:crossBetween val="midCat"/>
      </c:valAx>
      <c:valAx>
        <c:axId val="8037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2857"/>
        <c:axId val="783776"/>
      </c:scatterChart>
      <c:valAx>
        <c:axId val="852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6"/>
        <c:crossesAt val="0"/>
        <c:crossBetween val="midCat"/>
      </c:valAx>
      <c:valAx>
        <c:axId val="78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