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46878"/>
        <c:axId val="72248707"/>
      </c:barChart>
      <c:catAx>
        <c:axId val="882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707"/>
        <c:auto val="1"/>
        <c:lblAlgn val="ctr"/>
        <c:lblOffset val="100"/>
        <c:noMultiLvlLbl val="0"/>
      </c:catAx>
      <c:valAx>
        <c:axId val="722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20899"/>
        <c:axId val="25806856"/>
      </c:barChart>
      <c:catAx>
        <c:axId val="569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56"/>
        <c:auto val="1"/>
        <c:lblAlgn val="ctr"/>
        <c:lblOffset val="100"/>
        <c:noMultiLvlLbl val="0"/>
      </c:catAx>
      <c:valAx>
        <c:axId val="258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5848"/>
        <c:axId val="63882333"/>
      </c:barChart>
      <c:catAx>
        <c:axId val="442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33"/>
        <c:auto val="1"/>
        <c:lblAlgn val="ctr"/>
        <c:lblOffset val="100"/>
        <c:noMultiLvlLbl val="0"/>
      </c:catAx>
      <c:valAx>
        <c:axId val="638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6505"/>
        <c:axId val="65847111"/>
      </c:barChart>
      <c:catAx>
        <c:axId val="546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11"/>
        <c:auto val="1"/>
        <c:lblAlgn val="ctr"/>
        <c:lblOffset val="100"/>
        <c:noMultiLvlLbl val="0"/>
      </c:catAx>
      <c:valAx>
        <c:axId val="658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86824"/>
        <c:axId val="6014499"/>
      </c:barChart>
      <c:catAx>
        <c:axId val="133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99"/>
        <c:auto val="1"/>
        <c:lblAlgn val="ctr"/>
        <c:lblOffset val="100"/>
        <c:noMultiLvlLbl val="0"/>
      </c:catAx>
      <c:valAx>
        <c:axId val="60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4955"/>
        <c:axId val="54085862"/>
      </c:barChart>
      <c:catAx>
        <c:axId val="552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862"/>
        <c:auto val="1"/>
        <c:lblAlgn val="ctr"/>
        <c:lblOffset val="100"/>
        <c:noMultiLvlLbl val="0"/>
      </c:catAx>
      <c:valAx>
        <c:axId val="54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6687"/>
        <c:axId val="12719283"/>
      </c:barChart>
      <c:catAx>
        <c:axId val="321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83"/>
        <c:auto val="1"/>
        <c:lblAlgn val="ctr"/>
        <c:lblOffset val="100"/>
        <c:noMultiLvlLbl val="0"/>
      </c:catAx>
      <c:valAx>
        <c:axId val="127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8658"/>
        <c:axId val="16533221"/>
      </c:barChart>
      <c:catAx>
        <c:axId val="656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21"/>
        <c:auto val="1"/>
        <c:lblAlgn val="ctr"/>
        <c:lblOffset val="100"/>
        <c:noMultiLvlLbl val="0"/>
      </c:catAx>
      <c:valAx>
        <c:axId val="165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3455"/>
        <c:axId val="13596762"/>
      </c:barChart>
      <c:catAx>
        <c:axId val="978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762"/>
        <c:auto val="1"/>
        <c:lblAlgn val="ctr"/>
        <c:lblOffset val="100"/>
        <c:noMultiLvlLbl val="0"/>
      </c:catAx>
      <c:valAx>
        <c:axId val="135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741"/>
        <c:axId val="96258245"/>
      </c:barChart>
      <c:catAx>
        <c:axId val="95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45"/>
        <c:auto val="1"/>
        <c:lblAlgn val="ctr"/>
        <c:lblOffset val="100"/>
        <c:noMultiLvlLbl val="0"/>
      </c:catAx>
      <c:valAx>
        <c:axId val="962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7892"/>
        <c:axId val="61433455"/>
      </c:barChart>
      <c:catAx>
        <c:axId val="678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55"/>
        <c:auto val="1"/>
        <c:lblAlgn val="ctr"/>
        <c:lblOffset val="100"/>
        <c:noMultiLvlLbl val="0"/>
      </c:catAx>
      <c:valAx>
        <c:axId val="614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4931"/>
        <c:axId val="34295381"/>
      </c:barChart>
      <c:catAx>
        <c:axId val="942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381"/>
        <c:auto val="1"/>
        <c:lblAlgn val="ctr"/>
        <c:lblOffset val="100"/>
        <c:noMultiLvlLbl val="0"/>
      </c:catAx>
      <c:valAx>
        <c:axId val="342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26450"/>
        <c:axId val="76656492"/>
      </c:barChart>
      <c:catAx>
        <c:axId val="994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92"/>
        <c:auto val="1"/>
        <c:lblAlgn val="ctr"/>
        <c:lblOffset val="100"/>
        <c:noMultiLvlLbl val="0"/>
      </c:catAx>
      <c:valAx>
        <c:axId val="766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03256"/>
        <c:axId val="55986294"/>
      </c:barChart>
      <c:catAx>
        <c:axId val="569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94"/>
        <c:auto val="1"/>
        <c:lblAlgn val="ctr"/>
        <c:lblOffset val="100"/>
        <c:noMultiLvlLbl val="0"/>
      </c:catAx>
      <c:valAx>
        <c:axId val="559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2601"/>
        <c:axId val="66861602"/>
      </c:barChart>
      <c:catAx>
        <c:axId val="207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02"/>
        <c:auto val="1"/>
        <c:lblAlgn val="ctr"/>
        <c:lblOffset val="100"/>
        <c:noMultiLvlLbl val="0"/>
      </c:catAx>
      <c:valAx>
        <c:axId val="668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0809"/>
        <c:axId val="61861070"/>
      </c:barChart>
      <c:catAx>
        <c:axId val="603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070"/>
        <c:auto val="1"/>
        <c:lblAlgn val="ctr"/>
        <c:lblOffset val="100"/>
        <c:noMultiLvlLbl val="0"/>
      </c:catAx>
      <c:valAx>
        <c:axId val="618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93458"/>
        <c:axId val="76864711"/>
      </c:barChart>
      <c:catAx>
        <c:axId val="429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11"/>
        <c:auto val="1"/>
        <c:lblAlgn val="ctr"/>
        <c:lblOffset val="100"/>
        <c:noMultiLvlLbl val="0"/>
      </c:catAx>
      <c:valAx>
        <c:axId val="768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8756"/>
        <c:axId val="40329816"/>
      </c:barChart>
      <c:catAx>
        <c:axId val="842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16"/>
        <c:auto val="1"/>
        <c:lblAlgn val="ctr"/>
        <c:lblOffset val="100"/>
        <c:noMultiLvlLbl val="0"/>
      </c:catAx>
      <c:valAx>
        <c:axId val="403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