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11074"/>
        <c:axId val="12732701"/>
      </c:scatterChart>
      <c:valAx>
        <c:axId val="5671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701"/>
        <c:crossesAt val="0"/>
        <c:crossBetween val="midCat"/>
      </c:valAx>
      <c:valAx>
        <c:axId val="1273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70390"/>
        <c:axId val="84131142"/>
      </c:scatterChart>
      <c:valAx>
        <c:axId val="4287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142"/>
        <c:crossesAt val="0"/>
        <c:crossBetween val="midCat"/>
      </c:valAx>
      <c:valAx>
        <c:axId val="8413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34388"/>
        <c:axId val="98655466"/>
      </c:scatterChart>
      <c:valAx>
        <c:axId val="1183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466"/>
        <c:crossesAt val="0"/>
        <c:crossBetween val="midCat"/>
      </c:valAx>
      <c:valAx>
        <c:axId val="9865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7440"/>
        <c:axId val="58026575"/>
      </c:scatterChart>
      <c:valAx>
        <c:axId val="223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575"/>
        <c:crossesAt val="0"/>
        <c:crossBetween val="midCat"/>
      </c:valAx>
      <c:valAx>
        <c:axId val="5802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