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036246"/>
        <c:axId val="64587391"/>
      </c:barChart>
      <c:catAx>
        <c:axId val="48036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7391"/>
        <c:auto val="1"/>
        <c:lblAlgn val="ctr"/>
        <c:lblOffset val="100"/>
        <c:noMultiLvlLbl val="0"/>
      </c:catAx>
      <c:valAx>
        <c:axId val="6458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6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320951"/>
        <c:axId val="32758493"/>
      </c:barChart>
      <c:catAx>
        <c:axId val="51320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8493"/>
        <c:auto val="1"/>
        <c:lblAlgn val="ctr"/>
        <c:lblOffset val="100"/>
        <c:noMultiLvlLbl val="0"/>
      </c:catAx>
      <c:valAx>
        <c:axId val="3275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0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205557"/>
        <c:axId val="81930601"/>
      </c:barChart>
      <c:catAx>
        <c:axId val="35205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0601"/>
        <c:auto val="1"/>
        <c:lblAlgn val="ctr"/>
        <c:lblOffset val="100"/>
        <c:noMultiLvlLbl val="0"/>
      </c:catAx>
      <c:valAx>
        <c:axId val="8193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5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818408"/>
        <c:axId val="88154267"/>
      </c:barChart>
      <c:catAx>
        <c:axId val="59818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4267"/>
        <c:auto val="1"/>
        <c:lblAlgn val="ctr"/>
        <c:lblOffset val="100"/>
        <c:noMultiLvlLbl val="0"/>
      </c:catAx>
      <c:valAx>
        <c:axId val="8815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8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220865"/>
        <c:axId val="52140936"/>
      </c:barChart>
      <c:catAx>
        <c:axId val="32220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0936"/>
        <c:auto val="1"/>
        <c:lblAlgn val="ctr"/>
        <c:lblOffset val="100"/>
        <c:noMultiLvlLbl val="0"/>
      </c:catAx>
      <c:valAx>
        <c:axId val="5214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0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356868"/>
        <c:axId val="38751469"/>
      </c:barChart>
      <c:catAx>
        <c:axId val="60356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1469"/>
        <c:auto val="1"/>
        <c:lblAlgn val="ctr"/>
        <c:lblOffset val="100"/>
        <c:noMultiLvlLbl val="0"/>
      </c:catAx>
      <c:valAx>
        <c:axId val="3875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6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891672"/>
        <c:axId val="57020876"/>
      </c:barChart>
      <c:catAx>
        <c:axId val="62891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0876"/>
        <c:auto val="1"/>
        <c:lblAlgn val="ctr"/>
        <c:lblOffset val="100"/>
        <c:noMultiLvlLbl val="0"/>
      </c:catAx>
      <c:valAx>
        <c:axId val="5702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1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322207"/>
        <c:axId val="3284232"/>
      </c:barChart>
      <c:catAx>
        <c:axId val="67322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232"/>
        <c:auto val="1"/>
        <c:lblAlgn val="ctr"/>
        <c:lblOffset val="100"/>
        <c:noMultiLvlLbl val="0"/>
      </c:catAx>
      <c:valAx>
        <c:axId val="328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2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84746"/>
        <c:axId val="50058196"/>
      </c:barChart>
      <c:catAx>
        <c:axId val="8184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8196"/>
        <c:auto val="1"/>
        <c:lblAlgn val="ctr"/>
        <c:lblOffset val="100"/>
        <c:noMultiLvlLbl val="0"/>
      </c:catAx>
      <c:valAx>
        <c:axId val="5005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728532"/>
        <c:axId val="27653114"/>
      </c:barChart>
      <c:catAx>
        <c:axId val="56728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3114"/>
        <c:auto val="1"/>
        <c:lblAlgn val="ctr"/>
        <c:lblOffset val="100"/>
        <c:noMultiLvlLbl val="0"/>
      </c:catAx>
      <c:valAx>
        <c:axId val="27653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8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492600"/>
        <c:axId val="82591499"/>
      </c:barChart>
      <c:catAx>
        <c:axId val="14492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1499"/>
        <c:auto val="1"/>
        <c:lblAlgn val="ctr"/>
        <c:lblOffset val="100"/>
        <c:noMultiLvlLbl val="0"/>
      </c:catAx>
      <c:valAx>
        <c:axId val="8259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2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361024"/>
        <c:axId val="97492136"/>
      </c:barChart>
      <c:catAx>
        <c:axId val="86361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2136"/>
        <c:auto val="1"/>
        <c:lblAlgn val="ctr"/>
        <c:lblOffset val="100"/>
        <c:noMultiLvlLbl val="0"/>
      </c:catAx>
      <c:valAx>
        <c:axId val="9749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1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687074"/>
        <c:axId val="63839069"/>
      </c:barChart>
      <c:catAx>
        <c:axId val="92687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9069"/>
        <c:auto val="1"/>
        <c:lblAlgn val="ctr"/>
        <c:lblOffset val="100"/>
        <c:noMultiLvlLbl val="0"/>
      </c:catAx>
      <c:valAx>
        <c:axId val="6383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7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854121"/>
        <c:axId val="27619271"/>
      </c:barChart>
      <c:catAx>
        <c:axId val="68854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9271"/>
        <c:auto val="1"/>
        <c:lblAlgn val="ctr"/>
        <c:lblOffset val="100"/>
        <c:noMultiLvlLbl val="0"/>
      </c:catAx>
      <c:valAx>
        <c:axId val="2761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4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955099"/>
        <c:axId val="95565429"/>
      </c:barChart>
      <c:catAx>
        <c:axId val="81955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5429"/>
        <c:auto val="1"/>
        <c:lblAlgn val="ctr"/>
        <c:lblOffset val="100"/>
        <c:noMultiLvlLbl val="0"/>
      </c:catAx>
      <c:valAx>
        <c:axId val="9556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5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314307"/>
        <c:axId val="22970295"/>
      </c:barChart>
      <c:catAx>
        <c:axId val="79314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0295"/>
        <c:auto val="1"/>
        <c:lblAlgn val="ctr"/>
        <c:lblOffset val="100"/>
        <c:noMultiLvlLbl val="0"/>
      </c:catAx>
      <c:valAx>
        <c:axId val="2297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4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348218"/>
        <c:axId val="54125625"/>
      </c:barChart>
      <c:catAx>
        <c:axId val="90348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5625"/>
        <c:auto val="1"/>
        <c:lblAlgn val="ctr"/>
        <c:lblOffset val="100"/>
        <c:noMultiLvlLbl val="0"/>
      </c:catAx>
      <c:valAx>
        <c:axId val="54125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8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650974"/>
        <c:axId val="77637913"/>
      </c:barChart>
      <c:catAx>
        <c:axId val="90650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7913"/>
        <c:auto val="1"/>
        <c:lblAlgn val="ctr"/>
        <c:lblOffset val="100"/>
        <c:noMultiLvlLbl val="0"/>
      </c:catAx>
      <c:valAx>
        <c:axId val="7763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0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