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124955"/>
        <c:axId val="34722570"/>
      </c:scatterChart>
      <c:valAx>
        <c:axId val="541249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2570"/>
        <c:crossesAt val="0"/>
        <c:crossBetween val="midCat"/>
      </c:valAx>
      <c:valAx>
        <c:axId val="347225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49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009230"/>
        <c:axId val="79791794"/>
      </c:scatterChart>
      <c:valAx>
        <c:axId val="290092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1794"/>
        <c:crossesAt val="0"/>
        <c:crossBetween val="midCat"/>
      </c:valAx>
      <c:valAx>
        <c:axId val="797917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92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408764"/>
        <c:axId val="986994"/>
      </c:scatterChart>
      <c:valAx>
        <c:axId val="704087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94"/>
        <c:crossesAt val="0"/>
        <c:crossBetween val="midCat"/>
      </c:valAx>
      <c:valAx>
        <c:axId val="9869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87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021084"/>
        <c:axId val="79752148"/>
      </c:scatterChart>
      <c:valAx>
        <c:axId val="650210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2148"/>
        <c:crossesAt val="0"/>
        <c:crossBetween val="midCat"/>
      </c:valAx>
      <c:valAx>
        <c:axId val="797521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10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