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30916"/>
        <c:axId val="88367600"/>
      </c:barChart>
      <c:catAx>
        <c:axId val="5543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600"/>
        <c:auto val="1"/>
        <c:lblAlgn val="ctr"/>
        <c:lblOffset val="100"/>
        <c:noMultiLvlLbl val="0"/>
      </c:catAx>
      <c:valAx>
        <c:axId val="883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04468"/>
        <c:axId val="76003008"/>
      </c:barChart>
      <c:catAx>
        <c:axId val="839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008"/>
        <c:auto val="1"/>
        <c:lblAlgn val="ctr"/>
        <c:lblOffset val="100"/>
        <c:noMultiLvlLbl val="0"/>
      </c:catAx>
      <c:valAx>
        <c:axId val="760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7038"/>
        <c:axId val="23061012"/>
      </c:barChart>
      <c:catAx>
        <c:axId val="2962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012"/>
        <c:auto val="1"/>
        <c:lblAlgn val="ctr"/>
        <c:lblOffset val="100"/>
        <c:noMultiLvlLbl val="0"/>
      </c:catAx>
      <c:valAx>
        <c:axId val="2306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2647"/>
        <c:axId val="92193105"/>
      </c:barChart>
      <c:catAx>
        <c:axId val="5504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105"/>
        <c:auto val="1"/>
        <c:lblAlgn val="ctr"/>
        <c:lblOffset val="100"/>
        <c:noMultiLvlLbl val="0"/>
      </c:catAx>
      <c:valAx>
        <c:axId val="921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313"/>
        <c:axId val="887818"/>
      </c:barChart>
      <c:catAx>
        <c:axId val="2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"/>
        <c:auto val="1"/>
        <c:lblAlgn val="ctr"/>
        <c:lblOffset val="100"/>
        <c:noMultiLvlLbl val="0"/>
      </c:catAx>
      <c:valAx>
        <c:axId val="8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03011"/>
        <c:axId val="13759155"/>
      </c:barChart>
      <c:catAx>
        <c:axId val="537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155"/>
        <c:auto val="1"/>
        <c:lblAlgn val="ctr"/>
        <c:lblOffset val="100"/>
        <c:noMultiLvlLbl val="0"/>
      </c:catAx>
      <c:valAx>
        <c:axId val="137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6659"/>
        <c:axId val="2414360"/>
      </c:barChart>
      <c:catAx>
        <c:axId val="4003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60"/>
        <c:auto val="1"/>
        <c:lblAlgn val="ctr"/>
        <c:lblOffset val="100"/>
        <c:noMultiLvlLbl val="0"/>
      </c:catAx>
      <c:valAx>
        <c:axId val="24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49101"/>
        <c:axId val="24249001"/>
      </c:barChart>
      <c:catAx>
        <c:axId val="484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001"/>
        <c:auto val="1"/>
        <c:lblAlgn val="ctr"/>
        <c:lblOffset val="100"/>
        <c:noMultiLvlLbl val="0"/>
      </c:catAx>
      <c:valAx>
        <c:axId val="242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98068"/>
        <c:axId val="44530692"/>
      </c:barChart>
      <c:catAx>
        <c:axId val="6289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692"/>
        <c:auto val="1"/>
        <c:lblAlgn val="ctr"/>
        <c:lblOffset val="100"/>
        <c:noMultiLvlLbl val="0"/>
      </c:catAx>
      <c:valAx>
        <c:axId val="445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42063"/>
        <c:axId val="68533319"/>
      </c:barChart>
      <c:catAx>
        <c:axId val="3604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319"/>
        <c:auto val="1"/>
        <c:lblAlgn val="ctr"/>
        <c:lblOffset val="100"/>
        <c:noMultiLvlLbl val="0"/>
      </c:catAx>
      <c:valAx>
        <c:axId val="685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3052"/>
        <c:axId val="88572413"/>
      </c:barChart>
      <c:catAx>
        <c:axId val="342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413"/>
        <c:auto val="1"/>
        <c:lblAlgn val="ctr"/>
        <c:lblOffset val="100"/>
        <c:noMultiLvlLbl val="0"/>
      </c:catAx>
      <c:valAx>
        <c:axId val="885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84645"/>
        <c:axId val="39166711"/>
      </c:barChart>
      <c:catAx>
        <c:axId val="354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711"/>
        <c:auto val="1"/>
        <c:lblAlgn val="ctr"/>
        <c:lblOffset val="100"/>
        <c:noMultiLvlLbl val="0"/>
      </c:catAx>
      <c:valAx>
        <c:axId val="391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39711"/>
        <c:axId val="29676159"/>
      </c:barChart>
      <c:catAx>
        <c:axId val="2293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159"/>
        <c:auto val="1"/>
        <c:lblAlgn val="ctr"/>
        <c:lblOffset val="100"/>
        <c:noMultiLvlLbl val="0"/>
      </c:catAx>
      <c:valAx>
        <c:axId val="296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18630"/>
        <c:axId val="54229921"/>
      </c:barChart>
      <c:catAx>
        <c:axId val="133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921"/>
        <c:auto val="1"/>
        <c:lblAlgn val="ctr"/>
        <c:lblOffset val="100"/>
        <c:noMultiLvlLbl val="0"/>
      </c:catAx>
      <c:valAx>
        <c:axId val="5422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86288"/>
        <c:axId val="20822391"/>
      </c:barChart>
      <c:catAx>
        <c:axId val="900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391"/>
        <c:auto val="1"/>
        <c:lblAlgn val="ctr"/>
        <c:lblOffset val="100"/>
        <c:noMultiLvlLbl val="0"/>
      </c:catAx>
      <c:valAx>
        <c:axId val="208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68948"/>
        <c:axId val="83084815"/>
      </c:barChart>
      <c:catAx>
        <c:axId val="549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815"/>
        <c:auto val="1"/>
        <c:lblAlgn val="ctr"/>
        <c:lblOffset val="100"/>
        <c:noMultiLvlLbl val="0"/>
      </c:catAx>
      <c:valAx>
        <c:axId val="830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47060"/>
        <c:axId val="82741106"/>
      </c:barChart>
      <c:catAx>
        <c:axId val="2104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06"/>
        <c:auto val="1"/>
        <c:lblAlgn val="ctr"/>
        <c:lblOffset val="100"/>
        <c:noMultiLvlLbl val="0"/>
      </c:catAx>
      <c:valAx>
        <c:axId val="827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45491"/>
        <c:axId val="15395553"/>
      </c:barChart>
      <c:catAx>
        <c:axId val="313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53"/>
        <c:auto val="1"/>
        <c:lblAlgn val="ctr"/>
        <c:lblOffset val="100"/>
        <c:noMultiLvlLbl val="0"/>
      </c:catAx>
      <c:valAx>
        <c:axId val="153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