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73511"/>
        <c:axId val="40185099"/>
      </c:scatterChart>
      <c:valAx>
        <c:axId val="98773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099"/>
        <c:crossBetween val="midCat"/>
      </c:valAx>
      <c:valAx>
        <c:axId val="40185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52265"/>
        <c:axId val="63389222"/>
      </c:scatterChart>
      <c:valAx>
        <c:axId val="8885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222"/>
        <c:crossesAt val="0"/>
        <c:crossBetween val="midCat"/>
      </c:valAx>
      <c:valAx>
        <c:axId val="633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