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39715"/>
        <c:axId val="86452976"/>
      </c:scatterChart>
      <c:valAx>
        <c:axId val="683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976"/>
        <c:crossesAt val="0"/>
        <c:crossBetween val="midCat"/>
      </c:valAx>
      <c:valAx>
        <c:axId val="86452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57539"/>
        <c:axId val="15179034"/>
      </c:scatterChart>
      <c:valAx>
        <c:axId val="9875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34"/>
        <c:crossesAt val="0"/>
        <c:crossBetween val="midCat"/>
      </c:valAx>
      <c:valAx>
        <c:axId val="15179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41899"/>
        <c:axId val="27258582"/>
      </c:scatterChart>
      <c:valAx>
        <c:axId val="14641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82"/>
        <c:crossesAt val="0"/>
        <c:crossBetween val="midCat"/>
        <c:majorUnit val="10"/>
      </c:valAx>
      <c:valAx>
        <c:axId val="27258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62751"/>
        <c:axId val="4262930"/>
      </c:scatterChart>
      <c:valAx>
        <c:axId val="532627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0"/>
        <c:crossesAt val="0"/>
        <c:crossBetween val="midCat"/>
      </c:valAx>
      <c:valAx>
        <c:axId val="4262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47993"/>
        <c:axId val="99039136"/>
      </c:scatterChart>
      <c:valAx>
        <c:axId val="50147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36"/>
        <c:crossesAt val="0"/>
        <c:crossBetween val="midCat"/>
      </c:valAx>
      <c:valAx>
        <c:axId val="99039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