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43069"/>
        <c:axId val="48638212"/>
      </c:scatterChart>
      <c:valAx>
        <c:axId val="21643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12"/>
        <c:crossBetween val="midCat"/>
      </c:valAx>
      <c:valAx>
        <c:axId val="48638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21743"/>
        <c:axId val="38733774"/>
      </c:scatterChart>
      <c:valAx>
        <c:axId val="939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74"/>
        <c:crossesAt val="0"/>
        <c:crossBetween val="midCat"/>
      </c:valAx>
      <c:valAx>
        <c:axId val="387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