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60745"/>
        <c:axId val="72459660"/>
      </c:barChart>
      <c:catAx>
        <c:axId val="56760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59660"/>
        <c:auto val="1"/>
        <c:lblAlgn val="ctr"/>
        <c:lblOffset val="100"/>
        <c:noMultiLvlLbl val="0"/>
      </c:catAx>
      <c:valAx>
        <c:axId val="72459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0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19051"/>
        <c:axId val="68858313"/>
      </c:scatterChart>
      <c:valAx>
        <c:axId val="179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13"/>
        <c:crossesAt val="0"/>
        <c:crossBetween val="midCat"/>
      </c:valAx>
      <c:valAx>
        <c:axId val="688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