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160028"/>
        <c:axId val="67878567"/>
      </c:barChart>
      <c:catAx>
        <c:axId val="12160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78567"/>
        <c:auto val="1"/>
        <c:lblAlgn val="ctr"/>
        <c:lblOffset val="100"/>
        <c:noMultiLvlLbl val="0"/>
      </c:catAx>
      <c:valAx>
        <c:axId val="67878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600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20876"/>
        <c:axId val="76373202"/>
      </c:scatterChart>
      <c:valAx>
        <c:axId val="5862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202"/>
        <c:crossesAt val="0"/>
        <c:crossBetween val="midCat"/>
      </c:valAx>
      <c:valAx>
        <c:axId val="763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