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06274"/>
        <c:axId val="26102396"/>
      </c:scatterChart>
      <c:valAx>
        <c:axId val="9970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396"/>
        <c:crossesAt val="0"/>
        <c:crossBetween val="midCat"/>
      </c:valAx>
      <c:valAx>
        <c:axId val="2610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04771"/>
        <c:axId val="39496771"/>
      </c:scatterChart>
      <c:valAx>
        <c:axId val="4820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771"/>
        <c:crossesAt val="0"/>
        <c:crossBetween val="midCat"/>
      </c:valAx>
      <c:valAx>
        <c:axId val="3949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11"/>
        <c:axId val="92918623"/>
      </c:scatterChart>
      <c:valAx>
        <c:axId val="73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623"/>
        <c:crossesAt val="0"/>
        <c:crossBetween val="midCat"/>
      </c:valAx>
      <c:valAx>
        <c:axId val="9291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33641"/>
        <c:axId val="5868716"/>
      </c:scatterChart>
      <c:valAx>
        <c:axId val="9683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16"/>
        <c:crossesAt val="0"/>
        <c:crossBetween val="midCat"/>
      </c:valAx>
      <c:valAx>
        <c:axId val="586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