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59237"/>
        <c:axId val="19087162"/>
      </c:barChart>
      <c:catAx>
        <c:axId val="724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62"/>
        <c:auto val="1"/>
        <c:lblAlgn val="ctr"/>
        <c:lblOffset val="100"/>
        <c:noMultiLvlLbl val="0"/>
      </c:catAx>
      <c:valAx>
        <c:axId val="190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1060"/>
        <c:axId val="92647948"/>
      </c:barChart>
      <c:catAx>
        <c:axId val="212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948"/>
        <c:auto val="1"/>
        <c:lblAlgn val="ctr"/>
        <c:lblOffset val="100"/>
        <c:noMultiLvlLbl val="0"/>
      </c:catAx>
      <c:valAx>
        <c:axId val="926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2968"/>
        <c:axId val="50019681"/>
      </c:barChart>
      <c:catAx>
        <c:axId val="603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681"/>
        <c:auto val="1"/>
        <c:lblAlgn val="ctr"/>
        <c:lblOffset val="100"/>
        <c:noMultiLvlLbl val="0"/>
      </c:catAx>
      <c:valAx>
        <c:axId val="500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0560"/>
        <c:axId val="65355255"/>
      </c:barChart>
      <c:catAx>
        <c:axId val="241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255"/>
        <c:auto val="1"/>
        <c:lblAlgn val="ctr"/>
        <c:lblOffset val="100"/>
        <c:noMultiLvlLbl val="0"/>
      </c:catAx>
      <c:valAx>
        <c:axId val="653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7496"/>
        <c:axId val="51265775"/>
      </c:barChart>
      <c:catAx>
        <c:axId val="966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775"/>
        <c:auto val="1"/>
        <c:lblAlgn val="ctr"/>
        <c:lblOffset val="100"/>
        <c:noMultiLvlLbl val="0"/>
      </c:catAx>
      <c:valAx>
        <c:axId val="512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73960"/>
        <c:axId val="79246631"/>
      </c:barChart>
      <c:catAx>
        <c:axId val="176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631"/>
        <c:auto val="1"/>
        <c:lblAlgn val="ctr"/>
        <c:lblOffset val="100"/>
        <c:noMultiLvlLbl val="0"/>
      </c:catAx>
      <c:valAx>
        <c:axId val="792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9487"/>
        <c:axId val="33983636"/>
      </c:barChart>
      <c:catAx>
        <c:axId val="505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636"/>
        <c:auto val="1"/>
        <c:lblAlgn val="ctr"/>
        <c:lblOffset val="100"/>
        <c:noMultiLvlLbl val="0"/>
      </c:catAx>
      <c:valAx>
        <c:axId val="339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2512"/>
        <c:axId val="99376629"/>
      </c:barChart>
      <c:catAx>
        <c:axId val="351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629"/>
        <c:auto val="1"/>
        <c:lblAlgn val="ctr"/>
        <c:lblOffset val="100"/>
        <c:noMultiLvlLbl val="0"/>
      </c:catAx>
      <c:valAx>
        <c:axId val="993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95972"/>
        <c:axId val="98113456"/>
      </c:barChart>
      <c:catAx>
        <c:axId val="4079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456"/>
        <c:auto val="1"/>
        <c:lblAlgn val="ctr"/>
        <c:lblOffset val="100"/>
        <c:noMultiLvlLbl val="0"/>
      </c:catAx>
      <c:valAx>
        <c:axId val="981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32073"/>
        <c:axId val="82749719"/>
      </c:barChart>
      <c:catAx>
        <c:axId val="550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719"/>
        <c:auto val="1"/>
        <c:lblAlgn val="ctr"/>
        <c:lblOffset val="100"/>
        <c:noMultiLvlLbl val="0"/>
      </c:catAx>
      <c:valAx>
        <c:axId val="827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77773"/>
        <c:axId val="31378098"/>
      </c:barChart>
      <c:catAx>
        <c:axId val="941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098"/>
        <c:auto val="1"/>
        <c:lblAlgn val="ctr"/>
        <c:lblOffset val="100"/>
        <c:noMultiLvlLbl val="0"/>
      </c:catAx>
      <c:valAx>
        <c:axId val="313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3625"/>
        <c:axId val="54993961"/>
      </c:barChart>
      <c:catAx>
        <c:axId val="4669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961"/>
        <c:auto val="1"/>
        <c:lblAlgn val="ctr"/>
        <c:lblOffset val="100"/>
        <c:noMultiLvlLbl val="0"/>
      </c:catAx>
      <c:valAx>
        <c:axId val="549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88524"/>
        <c:axId val="81505632"/>
      </c:barChart>
      <c:catAx>
        <c:axId val="968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32"/>
        <c:auto val="1"/>
        <c:lblAlgn val="ctr"/>
        <c:lblOffset val="100"/>
        <c:noMultiLvlLbl val="0"/>
      </c:catAx>
      <c:valAx>
        <c:axId val="815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9331"/>
        <c:axId val="45384731"/>
      </c:barChart>
      <c:catAx>
        <c:axId val="20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731"/>
        <c:auto val="1"/>
        <c:lblAlgn val="ctr"/>
        <c:lblOffset val="100"/>
        <c:noMultiLvlLbl val="0"/>
      </c:catAx>
      <c:valAx>
        <c:axId val="453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529"/>
        <c:axId val="54746614"/>
      </c:barChart>
      <c:catAx>
        <c:axId val="60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614"/>
        <c:auto val="1"/>
        <c:lblAlgn val="ctr"/>
        <c:lblOffset val="100"/>
        <c:noMultiLvlLbl val="0"/>
      </c:catAx>
      <c:valAx>
        <c:axId val="547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6447"/>
        <c:axId val="39175170"/>
      </c:barChart>
      <c:catAx>
        <c:axId val="871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70"/>
        <c:auto val="1"/>
        <c:lblAlgn val="ctr"/>
        <c:lblOffset val="100"/>
        <c:noMultiLvlLbl val="0"/>
      </c:catAx>
      <c:valAx>
        <c:axId val="391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32072"/>
        <c:axId val="37134929"/>
      </c:barChart>
      <c:catAx>
        <c:axId val="319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929"/>
        <c:auto val="1"/>
        <c:lblAlgn val="ctr"/>
        <c:lblOffset val="100"/>
        <c:noMultiLvlLbl val="0"/>
      </c:catAx>
      <c:valAx>
        <c:axId val="371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11790"/>
        <c:axId val="27317541"/>
      </c:barChart>
      <c:catAx>
        <c:axId val="787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41"/>
        <c:auto val="1"/>
        <c:lblAlgn val="ctr"/>
        <c:lblOffset val="100"/>
        <c:noMultiLvlLbl val="0"/>
      </c:catAx>
      <c:valAx>
        <c:axId val="273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