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465259"/>
        <c:axId val="52879345"/>
      </c:scatterChart>
      <c:valAx>
        <c:axId val="90465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9345"/>
        <c:crossesAt val="0"/>
        <c:crossBetween val="midCat"/>
      </c:valAx>
      <c:valAx>
        <c:axId val="52879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5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11265"/>
        <c:axId val="91450328"/>
      </c:scatterChart>
      <c:valAx>
        <c:axId val="43911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328"/>
        <c:crossesAt val="0"/>
        <c:crossBetween val="midCat"/>
      </c:valAx>
      <c:valAx>
        <c:axId val="91450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1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00112"/>
        <c:axId val="23321709"/>
      </c:scatterChart>
      <c:valAx>
        <c:axId val="44200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1709"/>
        <c:crossesAt val="0"/>
        <c:crossBetween val="midCat"/>
      </c:valAx>
      <c:valAx>
        <c:axId val="23321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63466"/>
        <c:axId val="19821291"/>
      </c:scatterChart>
      <c:valAx>
        <c:axId val="29763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1291"/>
        <c:crossesAt val="0"/>
        <c:crossBetween val="midCat"/>
      </c:valAx>
      <c:valAx>
        <c:axId val="19821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3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