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5888"/>
        <c:axId val="35568135"/>
      </c:barChart>
      <c:catAx>
        <c:axId val="121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135"/>
        <c:auto val="1"/>
        <c:lblAlgn val="ctr"/>
        <c:lblOffset val="100"/>
        <c:noMultiLvlLbl val="0"/>
      </c:catAx>
      <c:valAx>
        <c:axId val="3556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81894"/>
        <c:axId val="39739196"/>
      </c:barChart>
      <c:catAx>
        <c:axId val="3408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196"/>
        <c:auto val="1"/>
        <c:lblAlgn val="ctr"/>
        <c:lblOffset val="100"/>
        <c:noMultiLvlLbl val="0"/>
      </c:catAx>
      <c:valAx>
        <c:axId val="3973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95494"/>
        <c:axId val="20481487"/>
      </c:barChart>
      <c:catAx>
        <c:axId val="9519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487"/>
        <c:auto val="1"/>
        <c:lblAlgn val="ctr"/>
        <c:lblOffset val="100"/>
        <c:noMultiLvlLbl val="0"/>
      </c:catAx>
      <c:valAx>
        <c:axId val="2048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92390"/>
        <c:axId val="62071755"/>
      </c:barChart>
      <c:catAx>
        <c:axId val="4089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755"/>
        <c:auto val="1"/>
        <c:lblAlgn val="ctr"/>
        <c:lblOffset val="100"/>
        <c:noMultiLvlLbl val="0"/>
      </c:catAx>
      <c:valAx>
        <c:axId val="6207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94103"/>
        <c:axId val="71815615"/>
      </c:barChart>
      <c:catAx>
        <c:axId val="2069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615"/>
        <c:auto val="1"/>
        <c:lblAlgn val="ctr"/>
        <c:lblOffset val="100"/>
        <c:noMultiLvlLbl val="0"/>
      </c:catAx>
      <c:valAx>
        <c:axId val="7181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50480"/>
        <c:axId val="28644364"/>
      </c:barChart>
      <c:catAx>
        <c:axId val="9325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364"/>
        <c:auto val="1"/>
        <c:lblAlgn val="ctr"/>
        <c:lblOffset val="100"/>
        <c:noMultiLvlLbl val="0"/>
      </c:catAx>
      <c:valAx>
        <c:axId val="2864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23389"/>
        <c:axId val="49054400"/>
      </c:barChart>
      <c:catAx>
        <c:axId val="1642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400"/>
        <c:auto val="1"/>
        <c:lblAlgn val="ctr"/>
        <c:lblOffset val="100"/>
        <c:noMultiLvlLbl val="0"/>
      </c:catAx>
      <c:valAx>
        <c:axId val="4905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0232"/>
        <c:axId val="96909993"/>
      </c:barChart>
      <c:catAx>
        <c:axId val="282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993"/>
        <c:auto val="1"/>
        <c:lblAlgn val="ctr"/>
        <c:lblOffset val="100"/>
        <c:noMultiLvlLbl val="0"/>
      </c:catAx>
      <c:valAx>
        <c:axId val="9690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10656"/>
        <c:axId val="25362102"/>
      </c:barChart>
      <c:catAx>
        <c:axId val="9951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102"/>
        <c:auto val="1"/>
        <c:lblAlgn val="ctr"/>
        <c:lblOffset val="100"/>
        <c:noMultiLvlLbl val="0"/>
      </c:catAx>
      <c:valAx>
        <c:axId val="2536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2958"/>
        <c:axId val="7223008"/>
      </c:barChart>
      <c:catAx>
        <c:axId val="898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08"/>
        <c:auto val="1"/>
        <c:lblAlgn val="ctr"/>
        <c:lblOffset val="100"/>
        <c:noMultiLvlLbl val="0"/>
      </c:catAx>
      <c:valAx>
        <c:axId val="722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3056"/>
        <c:axId val="14577713"/>
      </c:barChart>
      <c:catAx>
        <c:axId val="460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713"/>
        <c:auto val="1"/>
        <c:lblAlgn val="ctr"/>
        <c:lblOffset val="100"/>
        <c:noMultiLvlLbl val="0"/>
      </c:catAx>
      <c:valAx>
        <c:axId val="1457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91631"/>
        <c:axId val="50824393"/>
      </c:barChart>
      <c:catAx>
        <c:axId val="1829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393"/>
        <c:auto val="1"/>
        <c:lblAlgn val="ctr"/>
        <c:lblOffset val="100"/>
        <c:noMultiLvlLbl val="0"/>
      </c:catAx>
      <c:valAx>
        <c:axId val="5082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85493"/>
        <c:axId val="50237078"/>
      </c:barChart>
      <c:catAx>
        <c:axId val="1298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078"/>
        <c:auto val="1"/>
        <c:lblAlgn val="ctr"/>
        <c:lblOffset val="100"/>
        <c:noMultiLvlLbl val="0"/>
      </c:catAx>
      <c:valAx>
        <c:axId val="5023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73250"/>
        <c:axId val="27040236"/>
      </c:barChart>
      <c:catAx>
        <c:axId val="1627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236"/>
        <c:auto val="1"/>
        <c:lblAlgn val="ctr"/>
        <c:lblOffset val="100"/>
        <c:noMultiLvlLbl val="0"/>
      </c:catAx>
      <c:valAx>
        <c:axId val="2704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97996"/>
        <c:axId val="7000800"/>
      </c:barChart>
      <c:catAx>
        <c:axId val="3769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00"/>
        <c:auto val="1"/>
        <c:lblAlgn val="ctr"/>
        <c:lblOffset val="100"/>
        <c:noMultiLvlLbl val="0"/>
      </c:catAx>
      <c:valAx>
        <c:axId val="700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19931"/>
        <c:axId val="66906754"/>
      </c:barChart>
      <c:catAx>
        <c:axId val="3881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754"/>
        <c:auto val="1"/>
        <c:lblAlgn val="ctr"/>
        <c:lblOffset val="100"/>
        <c:noMultiLvlLbl val="0"/>
      </c:catAx>
      <c:valAx>
        <c:axId val="6690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47376"/>
        <c:axId val="28223308"/>
      </c:barChart>
      <c:catAx>
        <c:axId val="7754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308"/>
        <c:auto val="1"/>
        <c:lblAlgn val="ctr"/>
        <c:lblOffset val="100"/>
        <c:noMultiLvlLbl val="0"/>
      </c:catAx>
      <c:valAx>
        <c:axId val="2822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59389"/>
        <c:axId val="55579078"/>
      </c:barChart>
      <c:catAx>
        <c:axId val="4225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078"/>
        <c:auto val="1"/>
        <c:lblAlgn val="ctr"/>
        <c:lblOffset val="100"/>
        <c:noMultiLvlLbl val="0"/>
      </c:catAx>
      <c:valAx>
        <c:axId val="5557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